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3.xml" ContentType="application/vnd.ms-excel.controlproperties+xml"/>
  <Override PartName="/xl/ctrlProps/ctrlProps4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s" sheetId="2" state="visible" r:id="rId3"/>
    <sheet name="questao4" sheetId="3" state="visible" r:id="rId4"/>
    <sheet name="reembolso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valor reembolso%</t>
  </si>
  <si>
    <t xml:space="preserve">valor reembolso comp.max.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Soma de valor reembolso%</t>
  </si>
  <si>
    <t xml:space="preserve">Total glob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04252968793"/>
          <c:y val="0.0291613204245888"/>
          <c:w val="0.668461750897542"/>
          <c:h val="0.908200163303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embolsos!$C$6</c:f>
              <c:strCache>
                <c:ptCount val="1"/>
                <c:pt idx="0">
                  <c:v>dat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B$30</c:f>
              <c:multiLvlStrCache>
                <c:ptCount val="24"/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C$7:$C$30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reembolsos!$D$6</c:f>
              <c:strCache>
                <c:ptCount val="1"/>
                <c:pt idx="0">
                  <c:v>despes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B$30</c:f>
              <c:multiLvlStrCache>
                <c:ptCount val="24"/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D$7:$D$30</c:f>
              <c:numCache>
                <c:formatCode>General</c:formatCode>
                <c:ptCount val="24"/>
                <c:pt idx="0">
                  <c:v>85.2435584153357</c:v>
                </c:pt>
                <c:pt idx="1">
                  <c:v>83.5715303840159</c:v>
                </c:pt>
                <c:pt idx="2">
                  <c:v>48.6795214206517</c:v>
                </c:pt>
                <c:pt idx="3">
                  <c:v>94.2594922202712</c:v>
                </c:pt>
                <c:pt idx="4">
                  <c:v>75.1527152830125</c:v>
                </c:pt>
                <c:pt idx="5">
                  <c:v>47.4964144659482</c:v>
                </c:pt>
                <c:pt idx="6">
                  <c:v>54.9660900772956</c:v>
                </c:pt>
                <c:pt idx="7">
                  <c:v>94.6502691195602</c:v>
                </c:pt>
                <c:pt idx="8">
                  <c:v>72.9726432009832</c:v>
                </c:pt>
                <c:pt idx="9">
                  <c:v>57.0084968556191</c:v>
                </c:pt>
                <c:pt idx="10">
                  <c:v>53.1272390351121</c:v>
                </c:pt>
                <c:pt idx="11">
                  <c:v>95.2941838354478</c:v>
                </c:pt>
                <c:pt idx="12">
                  <c:v>96.8590679325486</c:v>
                </c:pt>
                <c:pt idx="13">
                  <c:v>45.5857855594662</c:v>
                </c:pt>
                <c:pt idx="14">
                  <c:v>70.6795995172976</c:v>
                </c:pt>
                <c:pt idx="15">
                  <c:v>97.0264793795108</c:v>
                </c:pt>
                <c:pt idx="16">
                  <c:v>69.7336061758441</c:v>
                </c:pt>
                <c:pt idx="17">
                  <c:v>46.4258729650646</c:v>
                </c:pt>
                <c:pt idx="18">
                  <c:v>41.1780098991819</c:v>
                </c:pt>
                <c:pt idx="19">
                  <c:v>41.9148398649593</c:v>
                </c:pt>
                <c:pt idx="20">
                  <c:v>78.3219337650032</c:v>
                </c:pt>
                <c:pt idx="21">
                  <c:v>92.3911260964483</c:v>
                </c:pt>
                <c:pt idx="22">
                  <c:v>85.9290132182472</c:v>
                </c:pt>
                <c:pt idx="23">
                  <c:v>41.5184364055</c:v>
                </c:pt>
              </c:numCache>
            </c:numRef>
          </c:val>
        </c:ser>
        <c:ser>
          <c:idx val="2"/>
          <c:order val="2"/>
          <c:tx>
            <c:strRef>
              <c:f>reembolsos!$E$6</c:f>
              <c:strCache>
                <c:ptCount val="1"/>
                <c:pt idx="0">
                  <c:v>valor reembolso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B$30</c:f>
              <c:multiLvlStrCache>
                <c:ptCount val="24"/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E$7:$E$30</c:f>
              <c:numCache>
                <c:formatCode>General</c:formatCode>
                <c:ptCount val="24"/>
                <c:pt idx="0">
                  <c:v>0.583748800691189</c:v>
                </c:pt>
                <c:pt idx="1">
                  <c:v>0.79137346764653</c:v>
                </c:pt>
                <c:pt idx="2">
                  <c:v>0.786906786575186</c:v>
                </c:pt>
                <c:pt idx="3">
                  <c:v>0.52963198489871</c:v>
                </c:pt>
                <c:pt idx="4">
                  <c:v>0.543804720229687</c:v>
                </c:pt>
                <c:pt idx="5">
                  <c:v>0.0042384057581178</c:v>
                </c:pt>
                <c:pt idx="6">
                  <c:v>0.873463980474895</c:v>
                </c:pt>
                <c:pt idx="7">
                  <c:v>0.657833273942866</c:v>
                </c:pt>
                <c:pt idx="8">
                  <c:v>0.258664422888526</c:v>
                </c:pt>
                <c:pt idx="9">
                  <c:v>0.471378218217226</c:v>
                </c:pt>
                <c:pt idx="10">
                  <c:v>0.703562141373421</c:v>
                </c:pt>
                <c:pt idx="11">
                  <c:v>0.801871458366589</c:v>
                </c:pt>
                <c:pt idx="12">
                  <c:v>0.64767364826835</c:v>
                </c:pt>
                <c:pt idx="13">
                  <c:v>0.160980673465106</c:v>
                </c:pt>
                <c:pt idx="14">
                  <c:v>0.53927513080438</c:v>
                </c:pt>
                <c:pt idx="15">
                  <c:v>0.0191406598183199</c:v>
                </c:pt>
                <c:pt idx="16">
                  <c:v>0.378501105719809</c:v>
                </c:pt>
                <c:pt idx="17">
                  <c:v>0.807440304245984</c:v>
                </c:pt>
                <c:pt idx="18">
                  <c:v>0.159309029803365</c:v>
                </c:pt>
                <c:pt idx="19">
                  <c:v>0.142062728851207</c:v>
                </c:pt>
                <c:pt idx="20">
                  <c:v>0.756141077706463</c:v>
                </c:pt>
                <c:pt idx="21">
                  <c:v>0.0896051851682224</c:v>
                </c:pt>
                <c:pt idx="22">
                  <c:v>0.880604567111982</c:v>
                </c:pt>
                <c:pt idx="23">
                  <c:v>0.475534636775348</c:v>
                </c:pt>
              </c:numCache>
            </c:numRef>
          </c:val>
        </c:ser>
        <c:ser>
          <c:idx val="3"/>
          <c:order val="3"/>
          <c:tx>
            <c:strRef>
              <c:f>reembolsos!$F$6</c:f>
              <c:strCache>
                <c:ptCount val="1"/>
                <c:pt idx="0">
                  <c:v>valor reembolso comp.max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B$30</c:f>
              <c:multiLvlStrCache>
                <c:ptCount val="24"/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F$7:$F$30</c:f>
              <c:numCache>
                <c:formatCode>General</c:formatCode>
                <c:ptCount val="24"/>
                <c:pt idx="0">
                  <c:v>47.2441733124919</c:v>
                </c:pt>
                <c:pt idx="1">
                  <c:v>22.2307829011145</c:v>
                </c:pt>
                <c:pt idx="2">
                  <c:v>54.4402448455389</c:v>
                </c:pt>
                <c:pt idx="3">
                  <c:v>78.5660010375617</c:v>
                </c:pt>
                <c:pt idx="4">
                  <c:v>11.617562893477</c:v>
                </c:pt>
                <c:pt idx="5">
                  <c:v>69.0065498374981</c:v>
                </c:pt>
                <c:pt idx="6">
                  <c:v>79.2473270690724</c:v>
                </c:pt>
                <c:pt idx="7">
                  <c:v>69.9205183599236</c:v>
                </c:pt>
                <c:pt idx="8">
                  <c:v>46.3321858093941</c:v>
                </c:pt>
                <c:pt idx="9">
                  <c:v>45.3182070594575</c:v>
                </c:pt>
                <c:pt idx="10">
                  <c:v>86.0329039316839</c:v>
                </c:pt>
                <c:pt idx="11">
                  <c:v>84.0708860670753</c:v>
                </c:pt>
                <c:pt idx="12">
                  <c:v>21.0934377466411</c:v>
                </c:pt>
                <c:pt idx="13">
                  <c:v>71.5734827620321</c:v>
                </c:pt>
                <c:pt idx="14">
                  <c:v>44.0955789169457</c:v>
                </c:pt>
                <c:pt idx="15">
                  <c:v>57.6019163239942</c:v>
                </c:pt>
                <c:pt idx="16">
                  <c:v>43.3415909472348</c:v>
                </c:pt>
                <c:pt idx="17">
                  <c:v>77.6860657924735</c:v>
                </c:pt>
                <c:pt idx="18">
                  <c:v>81.7735208821767</c:v>
                </c:pt>
                <c:pt idx="19">
                  <c:v>30.6699568570491</c:v>
                </c:pt>
                <c:pt idx="20">
                  <c:v>72.5676660793519</c:v>
                </c:pt>
                <c:pt idx="21">
                  <c:v>6.96993831541928</c:v>
                </c:pt>
                <c:pt idx="22">
                  <c:v>63.6855687327401</c:v>
                </c:pt>
                <c:pt idx="23">
                  <c:v>93.8918972406387</c:v>
                </c:pt>
              </c:numCache>
            </c:numRef>
          </c:val>
        </c:ser>
        <c:gapWidth val="150"/>
        <c:overlap val="0"/>
        <c:axId val="67530851"/>
        <c:axId val="57585716"/>
      </c:barChart>
      <c:catAx>
        <c:axId val="675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716"/>
        <c:crossesAt val="0"/>
        <c:auto val="1"/>
        <c:lblAlgn val="ctr"/>
        <c:lblOffset val="100"/>
        <c:noMultiLvlLbl val="0"/>
      </c:catAx>
      <c:valAx>
        <c:axId val="575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541563104115"/>
          <c:y val="0.157237839729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0</xdr:row>
      <xdr:rowOff>0</xdr:rowOff>
    </xdr:from>
    <xdr:to>
      <xdr:col>7</xdr:col>
      <xdr:colOff>181800</xdr:colOff>
      <xdr:row>19</xdr:row>
      <xdr:rowOff>9360</xdr:rowOff>
    </xdr:to>
    <xdr:graphicFrame>
      <xdr:nvGraphicFramePr>
        <xdr:cNvPr id="0" name="Chart 7"/>
        <xdr:cNvGraphicFramePr/>
      </xdr:nvGraphicFramePr>
      <xdr:xfrm>
        <a:off x="2347200" y="0"/>
        <a:ext cx="52138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tã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2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Blank="1" count="2">
        <e v="#VALUE!"/>
        <m/>
      </sharedItems>
    </cacheField>
    <cacheField name="despesas" numFmtId="0">
      <sharedItems containsSemiMixedTypes="0" containsString="0" containsNumber="1" minValue="41.1780098991819" maxValue="97.0264793795108" count="24">
        <n v="41.1780098991819"/>
        <n v="41.5184364055"/>
        <n v="41.9148398649593"/>
        <n v="45.5857855594662"/>
        <n v="46.4258729650646"/>
        <n v="47.4964144659482"/>
        <n v="48.6795214206517"/>
        <n v="53.1272390351121"/>
        <n v="54.9660900772956"/>
        <n v="57.0084968556191"/>
        <n v="69.7336061758441"/>
        <n v="70.6795995172976"/>
        <n v="72.9726432009832"/>
        <n v="75.1527152830125"/>
        <n v="78.3219337650032"/>
        <n v="83.5715303840159"/>
        <n v="85.2435584153357"/>
        <n v="85.9290132182472"/>
        <n v="92.3911260964483"/>
        <n v="94.2594922202712"/>
        <n v="94.6502691195602"/>
        <n v="95.2941838354478"/>
        <n v="96.8590679325486"/>
        <n v="97.0264793795108"/>
      </sharedItems>
    </cacheField>
    <cacheField name="valor reembolso%" numFmtId="0">
      <sharedItems containsSemiMixedTypes="0" containsString="0" containsNumber="1" minValue="0.0042384057581178" maxValue="0.880604567111982" count="24">
        <n v="0.0042384057581178"/>
        <n v="0.0191406598183199"/>
        <n v="0.0896051851682224"/>
        <n v="0.142062728851207"/>
        <n v="0.159309029803365"/>
        <n v="0.160980673465106"/>
        <n v="0.258664422888526"/>
        <n v="0.378501105719809"/>
        <n v="0.471378218217226"/>
        <n v="0.475534636775348"/>
        <n v="0.52963198489871"/>
        <n v="0.53927513080438"/>
        <n v="0.543804720229687"/>
        <n v="0.583748800691189"/>
        <n v="0.64767364826835"/>
        <n v="0.657833273942866"/>
        <n v="0.703562141373421"/>
        <n v="0.756141077706463"/>
        <n v="0.786906786575186"/>
        <n v="0.79137346764653"/>
        <n v="0.801871458366589"/>
        <n v="0.807440304245984"/>
        <n v="0.873463980474895"/>
        <n v="0.880604567111982"/>
      </sharedItems>
    </cacheField>
    <cacheField name="valor reembolso comp.max." numFmtId="0">
      <sharedItems containsSemiMixedTypes="0" containsString="0" containsNumber="1" minValue="6.96993831541928" maxValue="93.8918972406387" count="24">
        <n v="6.96993831541928"/>
        <n v="11.617562893477"/>
        <n v="21.0934377466411"/>
        <n v="22.2307829011145"/>
        <n v="30.6699568570491"/>
        <n v="43.3415909472348"/>
        <n v="44.0955789169457"/>
        <n v="45.3182070594575"/>
        <n v="46.3321858093941"/>
        <n v="47.2441733124919"/>
        <n v="54.4402448455389"/>
        <n v="57.6019163239942"/>
        <n v="63.6855687327401"/>
        <n v="69.0065498374981"/>
        <n v="69.9205183599236"/>
        <n v="71.5734827620321"/>
        <n v="72.5676660793519"/>
        <n v="77.6860657924735"/>
        <n v="78.5660010375617"/>
        <n v="79.2473270690724"/>
        <n v="81.7735208821767"/>
        <n v="84.0708860670753"/>
        <n v="86.0329039316839"/>
        <n v="93.89189724063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16"/>
    <x v="13"/>
    <x v="9"/>
  </r>
  <r>
    <x v="0"/>
    <x v="1"/>
    <x v="1"/>
    <x v="15"/>
    <x v="19"/>
    <x v="3"/>
  </r>
  <r>
    <x v="1"/>
    <x v="4"/>
    <x v="1"/>
    <x v="6"/>
    <x v="18"/>
    <x v="10"/>
  </r>
  <r>
    <x v="1"/>
    <x v="2"/>
    <x v="1"/>
    <x v="19"/>
    <x v="10"/>
    <x v="18"/>
  </r>
  <r>
    <x v="2"/>
    <x v="1"/>
    <x v="1"/>
    <x v="13"/>
    <x v="12"/>
    <x v="1"/>
  </r>
  <r>
    <x v="3"/>
    <x v="4"/>
    <x v="1"/>
    <x v="5"/>
    <x v="0"/>
    <x v="13"/>
  </r>
  <r>
    <x v="3"/>
    <x v="2"/>
    <x v="1"/>
    <x v="8"/>
    <x v="22"/>
    <x v="19"/>
  </r>
  <r>
    <x v="4"/>
    <x v="3"/>
    <x v="1"/>
    <x v="20"/>
    <x v="15"/>
    <x v="14"/>
  </r>
  <r>
    <x v="5"/>
    <x v="3"/>
    <x v="1"/>
    <x v="12"/>
    <x v="6"/>
    <x v="8"/>
  </r>
  <r>
    <x v="6"/>
    <x v="1"/>
    <x v="1"/>
    <x v="9"/>
    <x v="8"/>
    <x v="7"/>
  </r>
  <r>
    <x v="6"/>
    <x v="4"/>
    <x v="1"/>
    <x v="7"/>
    <x v="16"/>
    <x v="22"/>
  </r>
  <r>
    <x v="7"/>
    <x v="2"/>
    <x v="1"/>
    <x v="21"/>
    <x v="20"/>
    <x v="21"/>
  </r>
  <r>
    <x v="8"/>
    <x v="1"/>
    <x v="1"/>
    <x v="22"/>
    <x v="14"/>
    <x v="2"/>
  </r>
  <r>
    <x v="9"/>
    <x v="4"/>
    <x v="1"/>
    <x v="3"/>
    <x v="5"/>
    <x v="15"/>
  </r>
  <r>
    <x v="9"/>
    <x v="2"/>
    <x v="1"/>
    <x v="11"/>
    <x v="11"/>
    <x v="6"/>
  </r>
  <r>
    <x v="9"/>
    <x v="2"/>
    <x v="1"/>
    <x v="23"/>
    <x v="1"/>
    <x v="11"/>
  </r>
  <r>
    <x v="10"/>
    <x v="1"/>
    <x v="1"/>
    <x v="10"/>
    <x v="7"/>
    <x v="5"/>
  </r>
  <r>
    <x v="11"/>
    <x v="1"/>
    <x v="1"/>
    <x v="4"/>
    <x v="21"/>
    <x v="17"/>
  </r>
  <r>
    <x v="12"/>
    <x v="4"/>
    <x v="1"/>
    <x v="0"/>
    <x v="4"/>
    <x v="20"/>
  </r>
  <r>
    <x v="12"/>
    <x v="2"/>
    <x v="1"/>
    <x v="2"/>
    <x v="3"/>
    <x v="4"/>
  </r>
  <r>
    <x v="13"/>
    <x v="3"/>
    <x v="1"/>
    <x v="14"/>
    <x v="17"/>
    <x v="16"/>
  </r>
  <r>
    <x v="13"/>
    <x v="3"/>
    <x v="1"/>
    <x v="18"/>
    <x v="2"/>
    <x v="0"/>
  </r>
  <r>
    <x v="14"/>
    <x v="1"/>
    <x v="1"/>
    <x v="17"/>
    <x v="23"/>
    <x v="12"/>
  </r>
  <r>
    <x v="15"/>
    <x v="4"/>
    <x v="1"/>
    <x v="1"/>
    <x v="9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24:U31" firstHeaderRow="2" firstDataRow="2" firstDataCol="1"/>
  <pivotFields count="6">
    <pivotField axis="axisCol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</pivotFields>
  <rowFields count="1">
    <field x="1"/>
  </rowFields>
  <colFields count="1">
    <field x="0"/>
  </colFields>
  <dataFields count="1">
    <dataField name="Soma de valor reembolso%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3" t="s">
        <v>49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22"/>
      <c r="D7" s="26" t="n">
        <v>85.2435584153357</v>
      </c>
      <c r="E7" s="27" t="n">
        <v>0.583748800691189</v>
      </c>
      <c r="F7" s="26" t="n">
        <v>47.2441733124919</v>
      </c>
      <c r="I7" s="26" t="n">
        <f aca="true">RAND()*(100-40)+40</f>
        <v>71.8853374146158</v>
      </c>
      <c r="J7" s="27" t="n">
        <f aca="true">RAND()*(0.99-0.1)</f>
        <v>0.691220932241696</v>
      </c>
      <c r="K7" s="26" t="n">
        <f aca="true">RAND()*(100-1)</f>
        <v>93.9746079532001</v>
      </c>
    </row>
    <row r="8" customFormat="false" ht="12.75" hidden="false" customHeight="false" outlineLevel="2" collapsed="false">
      <c r="A8" s="24" t="n">
        <v>1001</v>
      </c>
      <c r="B8" s="25" t="s">
        <v>12</v>
      </c>
      <c r="C8" s="22"/>
      <c r="D8" s="26" t="n">
        <v>83.5715303840159</v>
      </c>
      <c r="E8" s="27" t="n">
        <v>0.79137346764653</v>
      </c>
      <c r="F8" s="26" t="n">
        <v>22.2307829011145</v>
      </c>
      <c r="I8" s="26" t="n">
        <f aca="true">RAND()*(100-40)+40</f>
        <v>75.9269155627736</v>
      </c>
      <c r="J8" s="27" t="n">
        <f aca="true">RAND()*(0.99-0.1)</f>
        <v>0.387482923525404</v>
      </c>
      <c r="K8" s="26" t="n">
        <f aca="true">RAND()*(100-1)</f>
        <v>39.3858971051583</v>
      </c>
    </row>
    <row r="9" customFormat="false" ht="12.75" hidden="false" customHeight="false" outlineLevel="1" collapsed="false">
      <c r="A9" s="28" t="s">
        <v>50</v>
      </c>
      <c r="B9" s="25"/>
      <c r="C9" s="22"/>
      <c r="D9" s="26"/>
      <c r="E9" s="27" t="n">
        <f aca="false">SUBTOTAL(1,E7:E8)</f>
        <v>0.68756113416886</v>
      </c>
      <c r="F9" s="26" t="n">
        <f aca="false">SUBTOTAL(1,F7:F8)</f>
        <v>34.7374781068032</v>
      </c>
      <c r="I9" s="26"/>
      <c r="J9" s="27"/>
      <c r="K9" s="26"/>
    </row>
    <row r="10" customFormat="false" ht="12.75" hidden="false" customHeight="false" outlineLevel="2" collapsed="false">
      <c r="A10" s="24" t="n">
        <v>1004</v>
      </c>
      <c r="B10" s="25" t="s">
        <v>18</v>
      </c>
      <c r="C10" s="22"/>
      <c r="D10" s="26" t="n">
        <v>48.6795214206517</v>
      </c>
      <c r="E10" s="27" t="n">
        <v>0.786906786575186</v>
      </c>
      <c r="F10" s="26" t="n">
        <v>54.4402448455389</v>
      </c>
      <c r="I10" s="26" t="n">
        <f aca="true">RAND()*(100-40)+40</f>
        <v>79.2107690808772</v>
      </c>
      <c r="J10" s="27" t="n">
        <f aca="true">RAND()*(0.99-0.1)</f>
        <v>0.000836592238962725</v>
      </c>
      <c r="K10" s="26" t="n">
        <f aca="true">RAND()*(100-1)</f>
        <v>18.3142959880821</v>
      </c>
    </row>
    <row r="11" customFormat="false" ht="12.75" hidden="false" customHeight="false" outlineLevel="2" collapsed="false">
      <c r="A11" s="24" t="n">
        <v>1004</v>
      </c>
      <c r="B11" s="25" t="s">
        <v>15</v>
      </c>
      <c r="C11" s="22"/>
      <c r="D11" s="26" t="n">
        <v>94.2594922202712</v>
      </c>
      <c r="E11" s="27" t="n">
        <v>0.52963198489871</v>
      </c>
      <c r="F11" s="26" t="n">
        <v>78.5660010375617</v>
      </c>
      <c r="I11" s="26" t="n">
        <f aca="true">RAND()*(100-40)+40</f>
        <v>40.4608606482692</v>
      </c>
      <c r="J11" s="27" t="n">
        <f aca="true">RAND()*(0.99-0.1)</f>
        <v>0.880563564770425</v>
      </c>
      <c r="K11" s="26" t="n">
        <f aca="true">RAND()*(100-1)</f>
        <v>14.9709477924438</v>
      </c>
    </row>
    <row r="12" customFormat="false" ht="12.75" hidden="false" customHeight="false" outlineLevel="1" collapsed="false">
      <c r="A12" s="29" t="s">
        <v>51</v>
      </c>
      <c r="B12" s="25"/>
      <c r="C12" s="22"/>
      <c r="D12" s="26"/>
      <c r="E12" s="27" t="n">
        <f aca="false">SUBTOTAL(1,E10:E11)</f>
        <v>0.658269385736948</v>
      </c>
      <c r="F12" s="26" t="n">
        <f aca="false">SUBTOTAL(1,F10:F11)</f>
        <v>66.5031229415503</v>
      </c>
      <c r="I12" s="26"/>
      <c r="J12" s="27"/>
      <c r="K12" s="26"/>
    </row>
    <row r="13" customFormat="false" ht="12.75" hidden="false" customHeight="false" outlineLevel="2" collapsed="false">
      <c r="A13" s="24" t="n">
        <v>1005</v>
      </c>
      <c r="B13" s="25" t="s">
        <v>12</v>
      </c>
      <c r="C13" s="22"/>
      <c r="D13" s="26" t="n">
        <v>75.1527152830125</v>
      </c>
      <c r="E13" s="27" t="n">
        <v>0.543804720229687</v>
      </c>
      <c r="F13" s="26" t="n">
        <v>11.617562893477</v>
      </c>
      <c r="I13" s="26" t="n">
        <f aca="true">RAND()*(100-40)+40</f>
        <v>61.578755232585</v>
      </c>
      <c r="J13" s="27" t="n">
        <f aca="true">RAND()*(0.99-0.1)</f>
        <v>0.477356891728782</v>
      </c>
      <c r="K13" s="26" t="n">
        <f aca="true">RAND()*(100-1)</f>
        <v>97.9766498430334</v>
      </c>
    </row>
    <row r="14" customFormat="false" ht="12.75" hidden="false" customHeight="false" outlineLevel="1" collapsed="false">
      <c r="A14" s="29" t="s">
        <v>52</v>
      </c>
      <c r="B14" s="25"/>
      <c r="C14" s="22"/>
      <c r="D14" s="26"/>
      <c r="E14" s="27" t="n">
        <f aca="false">SUBTOTAL(1,E13:E13)</f>
        <v>0.543804720229687</v>
      </c>
      <c r="F14" s="26" t="n">
        <f aca="false">SUBTOTAL(1,F13:F13)</f>
        <v>11.617562893477</v>
      </c>
      <c r="I14" s="26"/>
      <c r="J14" s="27"/>
      <c r="K14" s="26"/>
    </row>
    <row r="15" customFormat="false" ht="12.75" hidden="false" customHeight="false" outlineLevel="2" collapsed="false">
      <c r="A15" s="24" t="n">
        <v>1006</v>
      </c>
      <c r="B15" s="25" t="s">
        <v>18</v>
      </c>
      <c r="C15" s="22"/>
      <c r="D15" s="26" t="n">
        <v>47.4964144659482</v>
      </c>
      <c r="E15" s="27" t="n">
        <v>0.0042384057581178</v>
      </c>
      <c r="F15" s="26" t="n">
        <v>69.0065498374981</v>
      </c>
      <c r="I15" s="26" t="n">
        <f aca="true">RAND()*(100-40)+40</f>
        <v>68.8460432928824</v>
      </c>
      <c r="J15" s="27" t="n">
        <f aca="true">RAND()*(0.99-0.1)</f>
        <v>0.00872345836789022</v>
      </c>
      <c r="K15" s="26" t="n">
        <f aca="true">RAND()*(100-1)</f>
        <v>71.6521071066163</v>
      </c>
    </row>
    <row r="16" customFormat="false" ht="12.75" hidden="false" customHeight="false" outlineLevel="2" collapsed="false">
      <c r="A16" s="24" t="n">
        <v>1006</v>
      </c>
      <c r="B16" s="25" t="s">
        <v>15</v>
      </c>
      <c r="C16" s="22"/>
      <c r="D16" s="26" t="n">
        <v>54.9660900772956</v>
      </c>
      <c r="E16" s="27" t="n">
        <v>0.873463980474895</v>
      </c>
      <c r="F16" s="26" t="n">
        <v>79.2473270690724</v>
      </c>
      <c r="I16" s="26" t="n">
        <f aca="true">RAND()*(100-40)+40</f>
        <v>90.3770735924706</v>
      </c>
      <c r="J16" s="27" t="n">
        <f aca="true">RAND()*(0.99-0.1)</f>
        <v>0.0156814449230429</v>
      </c>
      <c r="K16" s="26" t="n">
        <f aca="true">RAND()*(100-1)</f>
        <v>79.1479413979915</v>
      </c>
    </row>
    <row r="17" customFormat="false" ht="12.75" hidden="false" customHeight="false" outlineLevel="1" collapsed="false">
      <c r="A17" s="29" t="s">
        <v>53</v>
      </c>
      <c r="B17" s="25"/>
      <c r="C17" s="22"/>
      <c r="D17" s="26"/>
      <c r="E17" s="27" t="n">
        <f aca="false">SUBTOTAL(1,E15:E16)</f>
        <v>0.438851193116506</v>
      </c>
      <c r="F17" s="26" t="n">
        <f aca="false">SUBTOTAL(1,F15:F16)</f>
        <v>74.1269384532853</v>
      </c>
      <c r="I17" s="26"/>
      <c r="J17" s="27"/>
      <c r="K17" s="26"/>
    </row>
    <row r="18" customFormat="false" ht="12.75" hidden="false" customHeight="false" outlineLevel="2" collapsed="false">
      <c r="A18" s="24" t="n">
        <v>1007</v>
      </c>
      <c r="B18" s="25" t="s">
        <v>21</v>
      </c>
      <c r="C18" s="22"/>
      <c r="D18" s="26" t="n">
        <v>94.6502691195602</v>
      </c>
      <c r="E18" s="27" t="n">
        <v>0.657833273942866</v>
      </c>
      <c r="F18" s="26" t="n">
        <v>69.9205183599236</v>
      </c>
      <c r="I18" s="26" t="n">
        <f aca="true">RAND()*(100-40)+40</f>
        <v>93.7758604364908</v>
      </c>
      <c r="J18" s="27" t="n">
        <f aca="true">RAND()*(0.99-0.1)</f>
        <v>0.49239805163541</v>
      </c>
      <c r="K18" s="26" t="n">
        <f aca="true">RAND()*(100-1)</f>
        <v>59.4873266003144</v>
      </c>
    </row>
    <row r="19" customFormat="false" ht="12.75" hidden="false" customHeight="false" outlineLevel="1" collapsed="false">
      <c r="A19" s="29" t="s">
        <v>54</v>
      </c>
      <c r="B19" s="25"/>
      <c r="C19" s="22"/>
      <c r="D19" s="26"/>
      <c r="E19" s="27" t="n">
        <f aca="false">SUBTOTAL(1,E18:E18)</f>
        <v>0.657833273942866</v>
      </c>
      <c r="F19" s="26" t="n">
        <f aca="false">SUBTOTAL(1,F18:F18)</f>
        <v>69.9205183599236</v>
      </c>
      <c r="I19" s="26"/>
      <c r="J19" s="27"/>
      <c r="K19" s="26"/>
    </row>
    <row r="20" customFormat="false" ht="12.75" hidden="false" customHeight="false" outlineLevel="2" collapsed="false">
      <c r="A20" s="24" t="n">
        <v>1009</v>
      </c>
      <c r="B20" s="25" t="s">
        <v>21</v>
      </c>
      <c r="C20" s="22"/>
      <c r="D20" s="26" t="n">
        <v>72.9726432009832</v>
      </c>
      <c r="E20" s="27" t="n">
        <v>0.258664422888526</v>
      </c>
      <c r="F20" s="26" t="n">
        <v>46.3321858093941</v>
      </c>
      <c r="I20" s="26" t="n">
        <f aca="true">RAND()*(100-40)+40</f>
        <v>79.5135907776553</v>
      </c>
      <c r="J20" s="27" t="n">
        <f aca="true">RAND()*(0.99-0.1)</f>
        <v>0.733649335569451</v>
      </c>
      <c r="K20" s="26" t="n">
        <f aca="true">RAND()*(100-1)</f>
        <v>4.00643543545181</v>
      </c>
    </row>
    <row r="21" customFormat="false" ht="12.75" hidden="false" customHeight="false" outlineLevel="1" collapsed="false">
      <c r="A21" s="29" t="s">
        <v>55</v>
      </c>
      <c r="B21" s="25"/>
      <c r="C21" s="22"/>
      <c r="D21" s="26"/>
      <c r="E21" s="27" t="n">
        <f aca="false">SUBTOTAL(1,E20:E20)</f>
        <v>0.258664422888526</v>
      </c>
      <c r="F21" s="26" t="n">
        <f aca="false">SUBTOTAL(1,F20:F20)</f>
        <v>46.3321858093941</v>
      </c>
      <c r="I21" s="26"/>
      <c r="J21" s="27"/>
      <c r="K21" s="26"/>
    </row>
    <row r="22" customFormat="false" ht="12.75" hidden="false" customHeight="false" outlineLevel="2" collapsed="false">
      <c r="A22" s="24" t="n">
        <v>1012</v>
      </c>
      <c r="B22" s="25" t="s">
        <v>12</v>
      </c>
      <c r="C22" s="22"/>
      <c r="D22" s="26" t="n">
        <v>57.0084968556191</v>
      </c>
      <c r="E22" s="27" t="n">
        <v>0.471378218217226</v>
      </c>
      <c r="F22" s="26" t="n">
        <v>45.3182070594575</v>
      </c>
      <c r="I22" s="26" t="n">
        <f aca="true">RAND()*(100-40)+40</f>
        <v>95.0058197672596</v>
      </c>
      <c r="J22" s="27" t="n">
        <f aca="true">RAND()*(0.99-0.1)</f>
        <v>0.324671814046856</v>
      </c>
      <c r="K22" s="26" t="n">
        <f aca="true">RAND()*(100-1)</f>
        <v>17.7333070544146</v>
      </c>
    </row>
    <row r="23" customFormat="false" ht="12.75" hidden="false" customHeight="false" outlineLevel="2" collapsed="false">
      <c r="A23" s="24" t="n">
        <v>1012</v>
      </c>
      <c r="B23" s="25" t="s">
        <v>18</v>
      </c>
      <c r="C23" s="22"/>
      <c r="D23" s="26" t="n">
        <v>53.1272390351121</v>
      </c>
      <c r="E23" s="27" t="n">
        <v>0.703562141373421</v>
      </c>
      <c r="F23" s="26" t="n">
        <v>86.0329039316839</v>
      </c>
      <c r="I23" s="26" t="n">
        <f aca="true">RAND()*(100-40)+40</f>
        <v>75.5312111028694</v>
      </c>
      <c r="J23" s="27" t="n">
        <f aca="true">RAND()*(0.99-0.1)</f>
        <v>0.756720848946513</v>
      </c>
      <c r="K23" s="26" t="n">
        <f aca="true">RAND()*(100-1)</f>
        <v>8.62870621008375</v>
      </c>
    </row>
    <row r="24" customFormat="false" ht="12.75" hidden="false" customHeight="false" outlineLevel="1" collapsed="false">
      <c r="A24" s="29" t="s">
        <v>56</v>
      </c>
      <c r="B24" s="25"/>
      <c r="C24" s="22"/>
      <c r="D24" s="26"/>
      <c r="E24" s="27" t="n">
        <f aca="false">SUBTOTAL(1,E22:E23)</f>
        <v>0.587470179795323</v>
      </c>
      <c r="F24" s="26" t="n">
        <f aca="false">SUBTOTAL(1,F22:F23)</f>
        <v>65.6755554955707</v>
      </c>
      <c r="I24" s="26"/>
      <c r="J24" s="27"/>
      <c r="K24" s="26"/>
    </row>
    <row r="25" customFormat="false" ht="12.75" hidden="false" customHeight="false" outlineLevel="2" collapsed="false">
      <c r="A25" s="24" t="n">
        <v>1013</v>
      </c>
      <c r="B25" s="25" t="s">
        <v>15</v>
      </c>
      <c r="C25" s="22"/>
      <c r="D25" s="26" t="n">
        <v>95.2941838354478</v>
      </c>
      <c r="E25" s="27" t="n">
        <v>0.801871458366589</v>
      </c>
      <c r="F25" s="26" t="n">
        <v>84.0708860670753</v>
      </c>
      <c r="I25" s="26" t="n">
        <f aca="true">RAND()*(100-40)+40</f>
        <v>69.5403987795807</v>
      </c>
      <c r="J25" s="27" t="n">
        <f aca="true">RAND()*(0.99-0.1)</f>
        <v>0.184461937536392</v>
      </c>
      <c r="K25" s="26" t="n">
        <f aca="true">RAND()*(100-1)</f>
        <v>55.1663533007712</v>
      </c>
    </row>
    <row r="26" customFormat="false" ht="12.75" hidden="false" customHeight="false" outlineLevel="1" collapsed="false">
      <c r="A26" s="29" t="s">
        <v>57</v>
      </c>
      <c r="B26" s="25"/>
      <c r="C26" s="22"/>
      <c r="D26" s="26"/>
      <c r="E26" s="27" t="n">
        <f aca="false">SUBTOTAL(1,E25:E25)</f>
        <v>0.801871458366589</v>
      </c>
      <c r="F26" s="26" t="n">
        <f aca="false">SUBTOTAL(1,F25:F25)</f>
        <v>84.0708860670753</v>
      </c>
      <c r="I26" s="26"/>
      <c r="J26" s="27"/>
      <c r="K26" s="26"/>
    </row>
    <row r="27" customFormat="false" ht="12.75" hidden="false" customHeight="false" outlineLevel="2" collapsed="false">
      <c r="A27" s="24" t="n">
        <v>1014</v>
      </c>
      <c r="B27" s="25" t="s">
        <v>12</v>
      </c>
      <c r="C27" s="22"/>
      <c r="D27" s="26" t="n">
        <v>96.8590679325486</v>
      </c>
      <c r="E27" s="27" t="n">
        <v>0.64767364826835</v>
      </c>
      <c r="F27" s="26" t="n">
        <v>21.0934377466411</v>
      </c>
      <c r="I27" s="26" t="n">
        <f aca="true">RAND()*(100-40)+40</f>
        <v>57.2337813042954</v>
      </c>
      <c r="J27" s="27" t="n">
        <f aca="true">RAND()*(0.99-0.1)</f>
        <v>0.498464913751128</v>
      </c>
      <c r="K27" s="26" t="n">
        <f aca="true">RAND()*(100-1)</f>
        <v>92.1164633969048</v>
      </c>
    </row>
    <row r="28" customFormat="false" ht="12.75" hidden="false" customHeight="false" outlineLevel="1" collapsed="false">
      <c r="A28" s="29" t="s">
        <v>58</v>
      </c>
      <c r="B28" s="25"/>
      <c r="C28" s="22"/>
      <c r="D28" s="26"/>
      <c r="E28" s="27" t="n">
        <f aca="false">SUBTOTAL(1,E27:E27)</f>
        <v>0.64767364826835</v>
      </c>
      <c r="F28" s="26" t="n">
        <f aca="false">SUBTOTAL(1,F27:F27)</f>
        <v>21.0934377466411</v>
      </c>
      <c r="I28" s="26"/>
      <c r="J28" s="27"/>
      <c r="K28" s="26"/>
    </row>
    <row r="29" customFormat="false" ht="12.75" hidden="false" customHeight="false" outlineLevel="2" collapsed="false">
      <c r="A29" s="24" t="n">
        <v>1016</v>
      </c>
      <c r="B29" s="25" t="s">
        <v>18</v>
      </c>
      <c r="C29" s="22"/>
      <c r="D29" s="26" t="n">
        <v>45.5857855594662</v>
      </c>
      <c r="E29" s="27" t="n">
        <v>0.160980673465106</v>
      </c>
      <c r="F29" s="26" t="n">
        <v>71.5734827620321</v>
      </c>
      <c r="I29" s="26" t="n">
        <f aca="true">RAND()*(100-40)+40</f>
        <v>99.4035460117291</v>
      </c>
      <c r="J29" s="27" t="n">
        <f aca="true">RAND()*(0.99-0.1)</f>
        <v>0.839657145632352</v>
      </c>
      <c r="K29" s="26" t="n">
        <f aca="true">RAND()*(100-1)</f>
        <v>68.5158027584677</v>
      </c>
    </row>
    <row r="30" customFormat="false" ht="12.75" hidden="false" customHeight="false" outlineLevel="2" collapsed="false">
      <c r="A30" s="24" t="n">
        <v>1016</v>
      </c>
      <c r="B30" s="25" t="s">
        <v>15</v>
      </c>
      <c r="C30" s="22"/>
      <c r="D30" s="26" t="n">
        <v>70.6795995172976</v>
      </c>
      <c r="E30" s="27" t="n">
        <v>0.53927513080438</v>
      </c>
      <c r="F30" s="26" t="n">
        <v>44.0955789169457</v>
      </c>
      <c r="I30" s="26" t="n">
        <f aca="true">RAND()*(100-40)+40</f>
        <v>74.7106350669941</v>
      </c>
      <c r="J30" s="27" t="n">
        <f aca="true">RAND()*(0.99-0.1)</f>
        <v>0.674879346393061</v>
      </c>
      <c r="K30" s="26" t="n">
        <f aca="true">RAND()*(100-1)</f>
        <v>6.0202613536451</v>
      </c>
    </row>
    <row r="31" customFormat="false" ht="12.75" hidden="false" customHeight="false" outlineLevel="2" collapsed="false">
      <c r="A31" s="24" t="n">
        <v>1016</v>
      </c>
      <c r="B31" s="25" t="s">
        <v>15</v>
      </c>
      <c r="C31" s="22"/>
      <c r="D31" s="26" t="n">
        <v>97.0264793795108</v>
      </c>
      <c r="E31" s="27" t="n">
        <v>0.0191406598183199</v>
      </c>
      <c r="F31" s="26" t="n">
        <v>57.6019163239942</v>
      </c>
      <c r="I31" s="26" t="n">
        <f aca="true">RAND()*(100-40)+40</f>
        <v>86.5982047975317</v>
      </c>
      <c r="J31" s="27" t="n">
        <f aca="true">RAND()*(0.99-0.1)</f>
        <v>0.856515798027883</v>
      </c>
      <c r="K31" s="26" t="n">
        <f aca="true">RAND()*(100-1)</f>
        <v>58.1085027814118</v>
      </c>
    </row>
    <row r="32" customFormat="false" ht="12.75" hidden="false" customHeight="false" outlineLevel="1" collapsed="false">
      <c r="A32" s="29" t="s">
        <v>59</v>
      </c>
      <c r="B32" s="25"/>
      <c r="C32" s="22"/>
      <c r="D32" s="26"/>
      <c r="E32" s="27" t="n">
        <f aca="false">SUBTOTAL(1,E29:E31)</f>
        <v>0.239798821362602</v>
      </c>
      <c r="F32" s="26" t="n">
        <f aca="false">SUBTOTAL(1,F29:F31)</f>
        <v>57.7569926676573</v>
      </c>
      <c r="I32" s="26"/>
      <c r="J32" s="27"/>
      <c r="K32" s="26"/>
    </row>
    <row r="33" customFormat="false" ht="12.75" hidden="false" customHeight="false" outlineLevel="2" collapsed="false">
      <c r="A33" s="24" t="n">
        <v>1018</v>
      </c>
      <c r="B33" s="25" t="s">
        <v>12</v>
      </c>
      <c r="C33" s="22"/>
      <c r="D33" s="26" t="n">
        <v>69.7336061758441</v>
      </c>
      <c r="E33" s="27" t="n">
        <v>0.378501105719809</v>
      </c>
      <c r="F33" s="26" t="n">
        <v>43.3415909472348</v>
      </c>
      <c r="I33" s="26" t="n">
        <f aca="true">RAND()*(100-40)+40</f>
        <v>71.8226360885399</v>
      </c>
      <c r="J33" s="27" t="n">
        <f aca="true">RAND()*(0.99-0.1)</f>
        <v>0.169169834373606</v>
      </c>
      <c r="K33" s="26" t="n">
        <f aca="true">RAND()*(100-1)</f>
        <v>1.32894299631128</v>
      </c>
    </row>
    <row r="34" customFormat="false" ht="12.75" hidden="false" customHeight="false" outlineLevel="1" collapsed="false">
      <c r="A34" s="29" t="s">
        <v>60</v>
      </c>
      <c r="B34" s="25"/>
      <c r="C34" s="22"/>
      <c r="D34" s="26"/>
      <c r="E34" s="27" t="n">
        <f aca="false">SUBTOTAL(1,E33:E33)</f>
        <v>0.378501105719809</v>
      </c>
      <c r="F34" s="26" t="n">
        <f aca="false">SUBTOTAL(1,F33:F33)</f>
        <v>43.3415909472348</v>
      </c>
      <c r="I34" s="26"/>
      <c r="J34" s="27"/>
      <c r="K34" s="26"/>
    </row>
    <row r="35" customFormat="false" ht="12.75" hidden="false" customHeight="false" outlineLevel="2" collapsed="false">
      <c r="A35" s="24" t="n">
        <v>1019</v>
      </c>
      <c r="B35" s="25" t="s">
        <v>12</v>
      </c>
      <c r="C35" s="22"/>
      <c r="D35" s="26" t="n">
        <v>46.4258729650646</v>
      </c>
      <c r="E35" s="27" t="n">
        <v>0.807440304245984</v>
      </c>
      <c r="F35" s="26" t="n">
        <v>77.6860657924735</v>
      </c>
      <c r="I35" s="26" t="n">
        <f aca="true">RAND()*(100-40)+40</f>
        <v>73.9205983922861</v>
      </c>
      <c r="J35" s="27" t="n">
        <f aca="true">RAND()*(0.99-0.1)</f>
        <v>0.593451719051975</v>
      </c>
      <c r="K35" s="26" t="n">
        <f aca="true">RAND()*(100-1)</f>
        <v>10.6129408520461</v>
      </c>
    </row>
    <row r="36" customFormat="false" ht="12.75" hidden="false" customHeight="false" outlineLevel="1" collapsed="false">
      <c r="A36" s="29" t="s">
        <v>61</v>
      </c>
      <c r="B36" s="25"/>
      <c r="C36" s="22"/>
      <c r="D36" s="26"/>
      <c r="E36" s="27" t="n">
        <f aca="false">SUBTOTAL(1,E35:E35)</f>
        <v>0.807440304245984</v>
      </c>
      <c r="F36" s="26" t="n">
        <f aca="false">SUBTOTAL(1,F35:F35)</f>
        <v>77.6860657924735</v>
      </c>
      <c r="I36" s="26"/>
      <c r="J36" s="27"/>
      <c r="K36" s="26"/>
    </row>
    <row r="37" customFormat="false" ht="12.75" hidden="false" customHeight="false" outlineLevel="2" collapsed="false">
      <c r="A37" s="24" t="n">
        <v>1020</v>
      </c>
      <c r="B37" s="25" t="s">
        <v>18</v>
      </c>
      <c r="C37" s="22"/>
      <c r="D37" s="26" t="n">
        <v>41.1780098991819</v>
      </c>
      <c r="E37" s="27" t="n">
        <v>0.159309029803365</v>
      </c>
      <c r="F37" s="26" t="n">
        <v>81.7735208821767</v>
      </c>
      <c r="I37" s="26" t="n">
        <f aca="true">RAND()*(100-40)+40</f>
        <v>98.9908733680209</v>
      </c>
      <c r="J37" s="27" t="n">
        <f aca="true">RAND()*(0.99-0.1)</f>
        <v>0.554554226817161</v>
      </c>
      <c r="K37" s="26" t="n">
        <f aca="true">RAND()*(100-1)</f>
        <v>55.2594426762824</v>
      </c>
    </row>
    <row r="38" customFormat="false" ht="12.75" hidden="false" customHeight="false" outlineLevel="2" collapsed="false">
      <c r="A38" s="24" t="n">
        <v>1020</v>
      </c>
      <c r="B38" s="25" t="s">
        <v>15</v>
      </c>
      <c r="C38" s="22"/>
      <c r="D38" s="26" t="n">
        <v>41.9148398649593</v>
      </c>
      <c r="E38" s="27" t="n">
        <v>0.142062728851207</v>
      </c>
      <c r="F38" s="26" t="n">
        <v>30.6699568570491</v>
      </c>
      <c r="I38" s="26" t="n">
        <f aca="true">RAND()*(100-40)+40</f>
        <v>53.7080632115572</v>
      </c>
      <c r="J38" s="27" t="n">
        <f aca="true">RAND()*(0.99-0.1)</f>
        <v>0.071136294703288</v>
      </c>
      <c r="K38" s="26" t="n">
        <f aca="true">RAND()*(100-1)</f>
        <v>57.7992200257147</v>
      </c>
    </row>
    <row r="39" customFormat="false" ht="12.75" hidden="false" customHeight="false" outlineLevel="1" collapsed="false">
      <c r="A39" s="29" t="s">
        <v>62</v>
      </c>
      <c r="B39" s="25"/>
      <c r="C39" s="22"/>
      <c r="D39" s="26"/>
      <c r="E39" s="27" t="n">
        <f aca="false">SUBTOTAL(1,E37:E38)</f>
        <v>0.150685879327286</v>
      </c>
      <c r="F39" s="26" t="n">
        <f aca="false">SUBTOTAL(1,F37:F38)</f>
        <v>56.2217388696129</v>
      </c>
      <c r="I39" s="26"/>
      <c r="J39" s="27"/>
      <c r="K39" s="26"/>
    </row>
    <row r="40" customFormat="false" ht="12.75" hidden="false" customHeight="false" outlineLevel="2" collapsed="false">
      <c r="A40" s="24" t="n">
        <v>1021</v>
      </c>
      <c r="B40" s="25" t="s">
        <v>21</v>
      </c>
      <c r="C40" s="22"/>
      <c r="D40" s="26" t="n">
        <v>78.3219337650032</v>
      </c>
      <c r="E40" s="27" t="n">
        <v>0.756141077706463</v>
      </c>
      <c r="F40" s="26" t="n">
        <v>72.5676660793519</v>
      </c>
      <c r="I40" s="26" t="n">
        <f aca="true">RAND()*(100-40)+40</f>
        <v>82.6715385380583</v>
      </c>
      <c r="J40" s="27" t="n">
        <f aca="true">RAND()*(0.99-0.1)</f>
        <v>0.198829917087682</v>
      </c>
      <c r="K40" s="26" t="n">
        <f aca="true">RAND()*(100-1)</f>
        <v>63.0236345131284</v>
      </c>
    </row>
    <row r="41" customFormat="false" ht="12.75" hidden="false" customHeight="false" outlineLevel="2" collapsed="false">
      <c r="A41" s="24" t="n">
        <v>1021</v>
      </c>
      <c r="B41" s="25" t="s">
        <v>21</v>
      </c>
      <c r="C41" s="22"/>
      <c r="D41" s="26" t="n">
        <v>92.3911260964483</v>
      </c>
      <c r="E41" s="27" t="n">
        <v>0.0896051851682224</v>
      </c>
      <c r="F41" s="26" t="n">
        <v>6.96993831541928</v>
      </c>
      <c r="I41" s="26" t="n">
        <f aca="true">RAND()*(100-40)+40</f>
        <v>52.5918719522342</v>
      </c>
      <c r="J41" s="27" t="n">
        <f aca="true">RAND()*(0.99-0.1)</f>
        <v>0.417199602152733</v>
      </c>
      <c r="K41" s="26" t="n">
        <f aca="true">RAND()*(100-1)</f>
        <v>9.36365589009702</v>
      </c>
    </row>
    <row r="42" customFormat="false" ht="12.75" hidden="false" customHeight="false" outlineLevel="1" collapsed="false">
      <c r="A42" s="29" t="s">
        <v>63</v>
      </c>
      <c r="B42" s="25"/>
      <c r="C42" s="22"/>
      <c r="D42" s="26"/>
      <c r="E42" s="27" t="n">
        <f aca="false">SUBTOTAL(1,E40:E41)</f>
        <v>0.422873131437342</v>
      </c>
      <c r="F42" s="26" t="n">
        <f aca="false">SUBTOTAL(1,F40:F41)</f>
        <v>39.7688021973856</v>
      </c>
      <c r="I42" s="26"/>
      <c r="J42" s="27"/>
      <c r="K42" s="26"/>
    </row>
    <row r="43" customFormat="false" ht="12.75" hidden="false" customHeight="false" outlineLevel="2" collapsed="false">
      <c r="A43" s="24" t="n">
        <v>1023</v>
      </c>
      <c r="B43" s="25" t="s">
        <v>12</v>
      </c>
      <c r="C43" s="22"/>
      <c r="D43" s="26" t="n">
        <v>85.9290132182472</v>
      </c>
      <c r="E43" s="27" t="n">
        <v>0.880604567111982</v>
      </c>
      <c r="F43" s="26" t="n">
        <v>63.6855687327401</v>
      </c>
      <c r="I43" s="26" t="n">
        <f aca="true">RAND()*(100-40)+40</f>
        <v>97.9972120564947</v>
      </c>
      <c r="J43" s="27" t="n">
        <f aca="true">RAND()*(0.99-0.1)</f>
        <v>0.597768236851622</v>
      </c>
      <c r="K43" s="26" t="n">
        <f aca="true">RAND()*(100-1)</f>
        <v>31.234574750058</v>
      </c>
    </row>
    <row r="44" customFormat="false" ht="12.75" hidden="false" customHeight="false" outlineLevel="1" collapsed="false">
      <c r="A44" s="29" t="s">
        <v>64</v>
      </c>
      <c r="B44" s="25"/>
      <c r="C44" s="22"/>
      <c r="D44" s="26"/>
      <c r="E44" s="27" t="n">
        <f aca="false">SUBTOTAL(1,E43:E43)</f>
        <v>0.880604567111982</v>
      </c>
      <c r="F44" s="26" t="n">
        <f aca="false">SUBTOTAL(1,F43:F43)</f>
        <v>63.6855687327401</v>
      </c>
      <c r="I44" s="26"/>
      <c r="J44" s="27"/>
      <c r="K44" s="26"/>
    </row>
    <row r="45" customFormat="false" ht="12.75" hidden="false" customHeight="false" outlineLevel="2" collapsed="false">
      <c r="A45" s="24" t="n">
        <v>1024</v>
      </c>
      <c r="B45" s="25" t="s">
        <v>18</v>
      </c>
      <c r="C45" s="22"/>
      <c r="D45" s="26" t="n">
        <v>41.5184364055</v>
      </c>
      <c r="E45" s="27" t="n">
        <v>0.475534636775348</v>
      </c>
      <c r="F45" s="26" t="n">
        <v>93.8918972406387</v>
      </c>
      <c r="I45" s="26" t="n">
        <f aca="true">RAND()*(100-40)+40</f>
        <v>59.0008372336221</v>
      </c>
      <c r="J45" s="27" t="n">
        <f aca="true">RAND()*(0.99-0.1)</f>
        <v>0.702540190368681</v>
      </c>
      <c r="K45" s="26" t="n">
        <f aca="true">RAND()*(100-1)</f>
        <v>24.5915733687892</v>
      </c>
    </row>
    <row r="46" customFormat="false" ht="12.75" hidden="false" customHeight="false" outlineLevel="1" collapsed="false">
      <c r="A46" s="30" t="s">
        <v>65</v>
      </c>
      <c r="B46" s="31"/>
      <c r="C46" s="32"/>
      <c r="D46" s="26"/>
      <c r="E46" s="27" t="n">
        <f aca="false">SUBTOTAL(1,E45:E45)</f>
        <v>0.475534636775348</v>
      </c>
      <c r="F46" s="26" t="n">
        <f aca="false">SUBTOTAL(1,F45:F45)</f>
        <v>93.8918972406387</v>
      </c>
      <c r="I46" s="26"/>
      <c r="J46" s="27"/>
      <c r="K46" s="26"/>
    </row>
    <row r="47" customFormat="false" ht="12.75" hidden="false" customHeight="false" outlineLevel="0" collapsed="false">
      <c r="A47" s="30" t="s">
        <v>66</v>
      </c>
      <c r="B47" s="31"/>
      <c r="C47" s="32"/>
      <c r="D47" s="26"/>
      <c r="E47" s="27" t="n">
        <f aca="false">SUBTOTAL(1,E7:E45)</f>
        <v>0.502614433700062</v>
      </c>
      <c r="F47" s="26" t="n">
        <f aca="false">SUBTOTAL(1,F7:F45)</f>
        <v>56.6240818217077</v>
      </c>
      <c r="I47" s="26"/>
      <c r="J47" s="27"/>
      <c r="K4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4:U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  <col collapsed="false" customWidth="true" hidden="false" outlineLevel="0" max="20" min="5" style="0" width="17.85"/>
    <col collapsed="false" customWidth="true" hidden="false" outlineLevel="0" max="21" min="21" style="0" width="11.99"/>
  </cols>
  <sheetData>
    <row r="24" customFormat="false" ht="12.75" hidden="false" customHeight="false" outlineLevel="0" collapsed="false">
      <c r="D24" s="33" t="s">
        <v>67</v>
      </c>
      <c r="E24" s="33" t="s">
        <v>2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5"/>
    </row>
    <row r="25" customFormat="false" ht="12.75" hidden="false" customHeight="false" outlineLevel="0" collapsed="false">
      <c r="D25" s="33" t="s">
        <v>4</v>
      </c>
      <c r="E25" s="33" t="n">
        <v>1001</v>
      </c>
      <c r="F25" s="36" t="n">
        <v>1004</v>
      </c>
      <c r="G25" s="36" t="n">
        <v>1005</v>
      </c>
      <c r="H25" s="36" t="n">
        <v>1006</v>
      </c>
      <c r="I25" s="36" t="n">
        <v>1007</v>
      </c>
      <c r="J25" s="36" t="n">
        <v>1009</v>
      </c>
      <c r="K25" s="36" t="n">
        <v>1012</v>
      </c>
      <c r="L25" s="36" t="n">
        <v>1013</v>
      </c>
      <c r="M25" s="36" t="n">
        <v>1014</v>
      </c>
      <c r="N25" s="36" t="n">
        <v>1016</v>
      </c>
      <c r="O25" s="36" t="n">
        <v>1018</v>
      </c>
      <c r="P25" s="36" t="n">
        <v>1019</v>
      </c>
      <c r="Q25" s="36" t="n">
        <v>1020</v>
      </c>
      <c r="R25" s="36" t="n">
        <v>1021</v>
      </c>
      <c r="S25" s="36" t="n">
        <v>1023</v>
      </c>
      <c r="T25" s="36" t="n">
        <v>1024</v>
      </c>
      <c r="U25" s="37" t="s">
        <v>68</v>
      </c>
    </row>
    <row r="26" customFormat="false" ht="12.75" hidden="false" customHeight="false" outlineLevel="0" collapsed="false">
      <c r="D26" s="33" t="s">
        <v>9</v>
      </c>
      <c r="E26" s="38" t="n">
        <v>0.583748800691189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40" t="n">
        <v>0.583748800691189</v>
      </c>
    </row>
    <row r="27" customFormat="false" ht="12.75" hidden="false" customHeight="false" outlineLevel="0" collapsed="false">
      <c r="D27" s="41" t="s">
        <v>12</v>
      </c>
      <c r="E27" s="42" t="n">
        <v>0.79137346764653</v>
      </c>
      <c r="F27" s="43"/>
      <c r="G27" s="43" t="n">
        <v>0.543804720229687</v>
      </c>
      <c r="H27" s="43"/>
      <c r="I27" s="43"/>
      <c r="J27" s="43"/>
      <c r="K27" s="43" t="n">
        <v>0.471378218217226</v>
      </c>
      <c r="L27" s="43"/>
      <c r="M27" s="43" t="n">
        <v>0.64767364826835</v>
      </c>
      <c r="N27" s="43"/>
      <c r="O27" s="43" t="n">
        <v>0.378501105719809</v>
      </c>
      <c r="P27" s="43" t="n">
        <v>0.807440304245984</v>
      </c>
      <c r="Q27" s="43"/>
      <c r="R27" s="43"/>
      <c r="S27" s="43" t="n">
        <v>0.880604567111982</v>
      </c>
      <c r="T27" s="43"/>
      <c r="U27" s="44" t="n">
        <v>4.52077603143957</v>
      </c>
    </row>
    <row r="28" customFormat="false" ht="12.75" hidden="false" customHeight="false" outlineLevel="0" collapsed="false">
      <c r="D28" s="41" t="s">
        <v>15</v>
      </c>
      <c r="E28" s="42"/>
      <c r="F28" s="43" t="n">
        <v>0.52963198489871</v>
      </c>
      <c r="G28" s="43"/>
      <c r="H28" s="43" t="n">
        <v>0.873463980474895</v>
      </c>
      <c r="I28" s="43"/>
      <c r="J28" s="43"/>
      <c r="K28" s="43"/>
      <c r="L28" s="43" t="n">
        <v>0.801871458366589</v>
      </c>
      <c r="M28" s="43"/>
      <c r="N28" s="43" t="n">
        <v>0.5584157906227</v>
      </c>
      <c r="O28" s="43"/>
      <c r="P28" s="43"/>
      <c r="Q28" s="43" t="n">
        <v>0.142062728851207</v>
      </c>
      <c r="R28" s="43"/>
      <c r="S28" s="43"/>
      <c r="T28" s="43"/>
      <c r="U28" s="44" t="n">
        <v>2.9054459432141</v>
      </c>
    </row>
    <row r="29" customFormat="false" ht="12.75" hidden="false" customHeight="false" outlineLevel="0" collapsed="false">
      <c r="D29" s="41" t="s">
        <v>21</v>
      </c>
      <c r="E29" s="42"/>
      <c r="F29" s="43"/>
      <c r="G29" s="43"/>
      <c r="H29" s="43"/>
      <c r="I29" s="43" t="n">
        <v>0.657833273942866</v>
      </c>
      <c r="J29" s="43" t="n">
        <v>0.258664422888526</v>
      </c>
      <c r="K29" s="43"/>
      <c r="L29" s="43"/>
      <c r="M29" s="43"/>
      <c r="N29" s="43"/>
      <c r="O29" s="43"/>
      <c r="P29" s="43"/>
      <c r="Q29" s="43"/>
      <c r="R29" s="43" t="n">
        <v>0.845746262874685</v>
      </c>
      <c r="S29" s="43"/>
      <c r="T29" s="43"/>
      <c r="U29" s="44" t="n">
        <v>1.76224395970608</v>
      </c>
    </row>
    <row r="30" customFormat="false" ht="12.75" hidden="false" customHeight="false" outlineLevel="0" collapsed="false">
      <c r="D30" s="41" t="s">
        <v>18</v>
      </c>
      <c r="E30" s="42"/>
      <c r="F30" s="43" t="n">
        <v>0.786906786575186</v>
      </c>
      <c r="G30" s="43"/>
      <c r="H30" s="43" t="n">
        <v>0.0042384057581178</v>
      </c>
      <c r="I30" s="43"/>
      <c r="J30" s="43"/>
      <c r="K30" s="43" t="n">
        <v>0.703562141373421</v>
      </c>
      <c r="L30" s="43"/>
      <c r="M30" s="43"/>
      <c r="N30" s="43" t="n">
        <v>0.160980673465106</v>
      </c>
      <c r="O30" s="43"/>
      <c r="P30" s="43"/>
      <c r="Q30" s="43" t="n">
        <v>0.159309029803365</v>
      </c>
      <c r="R30" s="43"/>
      <c r="S30" s="43"/>
      <c r="T30" s="43" t="n">
        <v>0.475534636775348</v>
      </c>
      <c r="U30" s="44" t="n">
        <v>2.29053167375054</v>
      </c>
    </row>
    <row r="31" customFormat="false" ht="12.75" hidden="false" customHeight="false" outlineLevel="0" collapsed="false">
      <c r="D31" s="45" t="s">
        <v>68</v>
      </c>
      <c r="E31" s="46" t="n">
        <v>1.37512226833772</v>
      </c>
      <c r="F31" s="47" t="n">
        <v>1.3165387714739</v>
      </c>
      <c r="G31" s="47" t="n">
        <v>0.543804720229687</v>
      </c>
      <c r="H31" s="47" t="n">
        <v>0.877702386233013</v>
      </c>
      <c r="I31" s="47" t="n">
        <v>0.657833273942866</v>
      </c>
      <c r="J31" s="47" t="n">
        <v>0.258664422888526</v>
      </c>
      <c r="K31" s="47" t="n">
        <v>1.17494035959065</v>
      </c>
      <c r="L31" s="47" t="n">
        <v>0.801871458366589</v>
      </c>
      <c r="M31" s="47" t="n">
        <v>0.64767364826835</v>
      </c>
      <c r="N31" s="47" t="n">
        <v>0.719396464087806</v>
      </c>
      <c r="O31" s="47" t="n">
        <v>0.378501105719809</v>
      </c>
      <c r="P31" s="47" t="n">
        <v>0.807440304245984</v>
      </c>
      <c r="Q31" s="47" t="n">
        <v>0.301371758654573</v>
      </c>
      <c r="R31" s="47" t="n">
        <v>0.845746262874685</v>
      </c>
      <c r="S31" s="47" t="n">
        <v>0.880604567111982</v>
      </c>
      <c r="T31" s="47" t="n">
        <v>0.475534636775348</v>
      </c>
      <c r="U31" s="48" t="n">
        <v>12.0627464088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3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2" t="e">
        <f aca="true">RAND()*(("31/12/2006"-"01/12/2006")+"1/12/2006")</f>
        <v>#VALUE!</v>
      </c>
      <c r="D7" s="26" t="n">
        <v>85.2435584153357</v>
      </c>
      <c r="E7" s="27" t="n">
        <v>0.583748800691189</v>
      </c>
      <c r="F7" s="26" t="n">
        <v>47.2441733124919</v>
      </c>
      <c r="I7" s="26" t="n">
        <f aca="true">RAND()*(100-40)+40</f>
        <v>74.6811159263965</v>
      </c>
      <c r="J7" s="27" t="n">
        <f aca="true">RAND()*(0.99-0.1)</f>
        <v>0.834391728570225</v>
      </c>
      <c r="K7" s="26" t="n">
        <f aca="true">RAND()*(100-1)</f>
        <v>27.636002634244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2"/>
      <c r="D8" s="26" t="n">
        <v>83.5715303840159</v>
      </c>
      <c r="E8" s="27" t="n">
        <v>0.79137346764653</v>
      </c>
      <c r="F8" s="26" t="n">
        <v>22.2307829011145</v>
      </c>
      <c r="I8" s="26" t="n">
        <f aca="true">RAND()*(100-40)+40</f>
        <v>44.0784746456508</v>
      </c>
      <c r="J8" s="27" t="n">
        <f aca="true">RAND()*(0.99-0.1)</f>
        <v>0.654290673883836</v>
      </c>
      <c r="K8" s="26" t="n">
        <f aca="true">RAND()*(100-1)</f>
        <v>39.2322909847373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2"/>
      <c r="D9" s="26" t="n">
        <v>48.6795214206517</v>
      </c>
      <c r="E9" s="27" t="n">
        <v>0.786906786575186</v>
      </c>
      <c r="F9" s="26" t="n">
        <v>54.4402448455389</v>
      </c>
      <c r="I9" s="26" t="n">
        <f aca="true">RAND()*(100-40)+40</f>
        <v>81.4404145598922</v>
      </c>
      <c r="J9" s="27" t="n">
        <f aca="true">RAND()*(0.99-0.1)</f>
        <v>0.491323153429103</v>
      </c>
      <c r="K9" s="26" t="n">
        <f aca="true">RAND()*(100-1)</f>
        <v>98.5060860005619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2"/>
      <c r="D10" s="26" t="n">
        <v>94.2594922202712</v>
      </c>
      <c r="E10" s="27" t="n">
        <v>0.52963198489871</v>
      </c>
      <c r="F10" s="26" t="n">
        <v>78.5660010375617</v>
      </c>
      <c r="I10" s="26" t="n">
        <f aca="true">RAND()*(100-40)+40</f>
        <v>80.044168368942</v>
      </c>
      <c r="J10" s="27" t="n">
        <f aca="true">RAND()*(0.99-0.1)</f>
        <v>0.751184782386966</v>
      </c>
      <c r="K10" s="26" t="n">
        <f aca="true">RAND()*(100-1)</f>
        <v>18.291925872861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2"/>
      <c r="D11" s="26" t="n">
        <v>75.1527152830125</v>
      </c>
      <c r="E11" s="27" t="n">
        <v>0.543804720229687</v>
      </c>
      <c r="F11" s="26" t="n">
        <v>11.617562893477</v>
      </c>
      <c r="I11" s="26" t="n">
        <f aca="true">RAND()*(100-40)+40</f>
        <v>92.1156251939297</v>
      </c>
      <c r="J11" s="27" t="n">
        <f aca="true">RAND()*(0.99-0.1)</f>
        <v>0.34373390013946</v>
      </c>
      <c r="K11" s="26" t="n">
        <f aca="true">RAND()*(100-1)</f>
        <v>87.6306686381547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2"/>
      <c r="D12" s="26" t="n">
        <v>47.4964144659482</v>
      </c>
      <c r="E12" s="27" t="n">
        <v>0.0042384057581178</v>
      </c>
      <c r="F12" s="26" t="n">
        <v>69.0065498374981</v>
      </c>
      <c r="I12" s="26" t="n">
        <f aca="true">RAND()*(100-40)+40</f>
        <v>89.3619544132243</v>
      </c>
      <c r="J12" s="27" t="n">
        <f aca="true">RAND()*(0.99-0.1)</f>
        <v>0.322549669199236</v>
      </c>
      <c r="K12" s="26" t="n">
        <f aca="true">RAND()*(100-1)</f>
        <v>16.9639532825588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2"/>
      <c r="D13" s="26" t="n">
        <v>54.9660900772956</v>
      </c>
      <c r="E13" s="27" t="n">
        <v>0.873463980474895</v>
      </c>
      <c r="F13" s="26" t="n">
        <v>79.2473270690724</v>
      </c>
      <c r="I13" s="26" t="n">
        <f aca="true">RAND()*(100-40)+40</f>
        <v>61.1913270738875</v>
      </c>
      <c r="J13" s="27" t="n">
        <f aca="true">RAND()*(0.99-0.1)</f>
        <v>0.794253812733946</v>
      </c>
      <c r="K13" s="26" t="n">
        <f aca="true">RAND()*(100-1)</f>
        <v>17.2252015589393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2"/>
      <c r="D14" s="26" t="n">
        <v>94.6502691195602</v>
      </c>
      <c r="E14" s="27" t="n">
        <v>0.657833273942866</v>
      </c>
      <c r="F14" s="26" t="n">
        <v>69.9205183599236</v>
      </c>
      <c r="I14" s="26" t="n">
        <f aca="true">RAND()*(100-40)+40</f>
        <v>81.9228530940837</v>
      </c>
      <c r="J14" s="27" t="n">
        <f aca="true">RAND()*(0.99-0.1)</f>
        <v>0.146668233848791</v>
      </c>
      <c r="K14" s="26" t="n">
        <f aca="true">RAND()*(100-1)</f>
        <v>95.253237967431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2"/>
      <c r="D15" s="26" t="n">
        <v>72.9726432009832</v>
      </c>
      <c r="E15" s="27" t="n">
        <v>0.258664422888526</v>
      </c>
      <c r="F15" s="26" t="n">
        <v>46.3321858093941</v>
      </c>
      <c r="I15" s="26" t="n">
        <f aca="true">RAND()*(100-40)+40</f>
        <v>46.1707414369684</v>
      </c>
      <c r="J15" s="27" t="n">
        <f aca="true">RAND()*(0.99-0.1)</f>
        <v>0.23270035015543</v>
      </c>
      <c r="K15" s="26" t="n">
        <f aca="true">RAND()*(100-1)</f>
        <v>35.6698845616375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2"/>
      <c r="D16" s="26" t="n">
        <v>57.0084968556191</v>
      </c>
      <c r="E16" s="27" t="n">
        <v>0.471378218217226</v>
      </c>
      <c r="F16" s="26" t="n">
        <v>45.3182070594575</v>
      </c>
      <c r="I16" s="26" t="n">
        <f aca="true">RAND()*(100-40)+40</f>
        <v>67.6414896728141</v>
      </c>
      <c r="J16" s="27" t="n">
        <f aca="true">RAND()*(0.99-0.1)</f>
        <v>0.012165857885345</v>
      </c>
      <c r="K16" s="26" t="n">
        <f aca="true">RAND()*(100-1)</f>
        <v>65.4873758433547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2"/>
      <c r="D17" s="26" t="n">
        <v>53.1272390351121</v>
      </c>
      <c r="E17" s="27" t="n">
        <v>0.703562141373421</v>
      </c>
      <c r="F17" s="26" t="n">
        <v>86.0329039316839</v>
      </c>
      <c r="I17" s="26" t="n">
        <f aca="true">RAND()*(100-40)+40</f>
        <v>62.9160875126449</v>
      </c>
      <c r="J17" s="27" t="n">
        <f aca="true">RAND()*(0.99-0.1)</f>
        <v>0.289669959309067</v>
      </c>
      <c r="K17" s="26" t="n">
        <f aca="true">RAND()*(100-1)</f>
        <v>36.4262173347753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2"/>
      <c r="D18" s="26" t="n">
        <v>95.2941838354478</v>
      </c>
      <c r="E18" s="27" t="n">
        <v>0.801871458366589</v>
      </c>
      <c r="F18" s="26" t="n">
        <v>84.0708860670753</v>
      </c>
      <c r="I18" s="26" t="n">
        <f aca="true">RAND()*(100-40)+40</f>
        <v>71.7760049963072</v>
      </c>
      <c r="J18" s="27" t="n">
        <f aca="true">RAND()*(0.99-0.1)</f>
        <v>0.286477297623177</v>
      </c>
      <c r="K18" s="26" t="n">
        <f aca="true">RAND()*(100-1)</f>
        <v>74.9836437197779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2"/>
      <c r="D19" s="26" t="n">
        <v>96.8590679325486</v>
      </c>
      <c r="E19" s="27" t="n">
        <v>0.64767364826835</v>
      </c>
      <c r="F19" s="26" t="n">
        <v>21.0934377466411</v>
      </c>
      <c r="I19" s="26" t="n">
        <f aca="true">RAND()*(100-40)+40</f>
        <v>59.4771853238866</v>
      </c>
      <c r="J19" s="27" t="n">
        <f aca="true">RAND()*(0.99-0.1)</f>
        <v>0.0563884442019098</v>
      </c>
      <c r="K19" s="26" t="n">
        <f aca="true">RAND()*(100-1)</f>
        <v>76.8641245341313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2"/>
      <c r="D20" s="26" t="n">
        <v>45.5857855594662</v>
      </c>
      <c r="E20" s="27" t="n">
        <v>0.160980673465106</v>
      </c>
      <c r="F20" s="26" t="n">
        <v>71.5734827620321</v>
      </c>
      <c r="I20" s="26" t="n">
        <f aca="true">RAND()*(100-40)+40</f>
        <v>46.7535817955704</v>
      </c>
      <c r="J20" s="27" t="n">
        <f aca="true">RAND()*(0.99-0.1)</f>
        <v>0.635504737027314</v>
      </c>
      <c r="K20" s="26" t="n">
        <f aca="true">RAND()*(100-1)</f>
        <v>31.1136772946363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2"/>
      <c r="D21" s="26" t="n">
        <v>70.6795995172976</v>
      </c>
      <c r="E21" s="27" t="n">
        <v>0.53927513080438</v>
      </c>
      <c r="F21" s="26" t="n">
        <v>44.0955789169457</v>
      </c>
      <c r="I21" s="26" t="n">
        <f aca="true">RAND()*(100-40)+40</f>
        <v>57.4308870113202</v>
      </c>
      <c r="J21" s="27" t="n">
        <f aca="true">RAND()*(0.99-0.1)</f>
        <v>0.610385060211484</v>
      </c>
      <c r="K21" s="26" t="n">
        <f aca="true">RAND()*(100-1)</f>
        <v>84.661743602391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2"/>
      <c r="D22" s="26" t="n">
        <v>97.0264793795108</v>
      </c>
      <c r="E22" s="27" t="n">
        <v>0.0191406598183199</v>
      </c>
      <c r="F22" s="26" t="n">
        <v>57.6019163239942</v>
      </c>
      <c r="I22" s="26" t="n">
        <f aca="true">RAND()*(100-40)+40</f>
        <v>58.9885755738657</v>
      </c>
      <c r="J22" s="27" t="n">
        <f aca="true">RAND()*(0.99-0.1)</f>
        <v>0.806309998637914</v>
      </c>
      <c r="K22" s="26" t="n">
        <f aca="true">RAND()*(100-1)</f>
        <v>85.5603658354787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2"/>
      <c r="D23" s="26" t="n">
        <v>69.7336061758441</v>
      </c>
      <c r="E23" s="27" t="n">
        <v>0.378501105719809</v>
      </c>
      <c r="F23" s="26" t="n">
        <v>43.3415909472348</v>
      </c>
      <c r="I23" s="26" t="n">
        <f aca="true">RAND()*(100-40)+40</f>
        <v>61.9233761570517</v>
      </c>
      <c r="J23" s="27" t="n">
        <f aca="true">RAND()*(0.99-0.1)</f>
        <v>0.842382144868883</v>
      </c>
      <c r="K23" s="26" t="n">
        <f aca="true">RAND()*(100-1)</f>
        <v>86.2602038820096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2"/>
      <c r="D24" s="26" t="n">
        <v>46.4258729650646</v>
      </c>
      <c r="E24" s="27" t="n">
        <v>0.807440304245984</v>
      </c>
      <c r="F24" s="26" t="n">
        <v>77.6860657924735</v>
      </c>
      <c r="I24" s="26" t="n">
        <f aca="true">RAND()*(100-40)+40</f>
        <v>73.0242900842303</v>
      </c>
      <c r="J24" s="27" t="n">
        <f aca="true">RAND()*(0.99-0.1)</f>
        <v>0.701153051742028</v>
      </c>
      <c r="K24" s="26" t="n">
        <f aca="true">RAND()*(100-1)</f>
        <v>7.73400824308233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2"/>
      <c r="D25" s="26" t="n">
        <v>41.1780098991819</v>
      </c>
      <c r="E25" s="27" t="n">
        <v>0.159309029803365</v>
      </c>
      <c r="F25" s="26" t="n">
        <v>81.7735208821767</v>
      </c>
      <c r="I25" s="26" t="n">
        <f aca="true">RAND()*(100-40)+40</f>
        <v>44.4860867183936</v>
      </c>
      <c r="J25" s="27" t="n">
        <f aca="true">RAND()*(0.99-0.1)</f>
        <v>0.138264095442786</v>
      </c>
      <c r="K25" s="26" t="n">
        <f aca="true">RAND()*(100-1)</f>
        <v>73.439201091849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2"/>
      <c r="D26" s="26" t="n">
        <v>41.9148398649593</v>
      </c>
      <c r="E26" s="27" t="n">
        <v>0.142062728851207</v>
      </c>
      <c r="F26" s="26" t="n">
        <v>30.6699568570491</v>
      </c>
      <c r="I26" s="26" t="n">
        <f aca="true">RAND()*(100-40)+40</f>
        <v>67.3267950211142</v>
      </c>
      <c r="J26" s="27" t="n">
        <f aca="true">RAND()*(0.99-0.1)</f>
        <v>0.0547737222232097</v>
      </c>
      <c r="K26" s="26" t="n">
        <f aca="true">RAND()*(100-1)</f>
        <v>10.4467175020648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2"/>
      <c r="D27" s="26" t="n">
        <v>78.3219337650032</v>
      </c>
      <c r="E27" s="27" t="n">
        <v>0.756141077706463</v>
      </c>
      <c r="F27" s="26" t="n">
        <v>72.5676660793519</v>
      </c>
      <c r="I27" s="26" t="n">
        <f aca="true">RAND()*(100-40)+40</f>
        <v>90.8071231043715</v>
      </c>
      <c r="J27" s="27" t="n">
        <f aca="true">RAND()*(0.99-0.1)</f>
        <v>0.127148579124853</v>
      </c>
      <c r="K27" s="26" t="n">
        <f aca="true">RAND()*(100-1)</f>
        <v>96.9083383456294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2"/>
      <c r="D28" s="26" t="n">
        <v>92.3911260964483</v>
      </c>
      <c r="E28" s="27" t="n">
        <v>0.0896051851682224</v>
      </c>
      <c r="F28" s="26" t="n">
        <v>6.96993831541928</v>
      </c>
      <c r="I28" s="26" t="n">
        <f aca="true">RAND()*(100-40)+40</f>
        <v>56.3416028473646</v>
      </c>
      <c r="J28" s="27" t="n">
        <f aca="true">RAND()*(0.99-0.1)</f>
        <v>0.117928321511666</v>
      </c>
      <c r="K28" s="26" t="n">
        <f aca="true">RAND()*(100-1)</f>
        <v>91.8527968972537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2"/>
      <c r="D29" s="26" t="n">
        <v>85.9290132182472</v>
      </c>
      <c r="E29" s="27" t="n">
        <v>0.880604567111982</v>
      </c>
      <c r="F29" s="26" t="n">
        <v>63.6855687327401</v>
      </c>
      <c r="I29" s="26" t="n">
        <f aca="true">RAND()*(100-40)+40</f>
        <v>86.2952279329251</v>
      </c>
      <c r="J29" s="27" t="n">
        <f aca="true">RAND()*(0.99-0.1)</f>
        <v>0.700655667578624</v>
      </c>
      <c r="K29" s="26" t="n">
        <f aca="true">RAND()*(100-1)</f>
        <v>38.4006893654078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2"/>
      <c r="D30" s="26" t="n">
        <v>41.5184364055</v>
      </c>
      <c r="E30" s="27" t="n">
        <v>0.475534636775348</v>
      </c>
      <c r="F30" s="26" t="n">
        <v>93.8918972406387</v>
      </c>
      <c r="I30" s="26" t="n">
        <f aca="true">RAND()*(100-40)+40</f>
        <v>87.3280300899323</v>
      </c>
      <c r="J30" s="27" t="n">
        <f aca="true">RAND()*(0.99-0.1)</f>
        <v>0.787976988602937</v>
      </c>
      <c r="K30" s="26" t="n">
        <f aca="true">RAND()*(100-1)</f>
        <v>92.6780403209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51720</xdr:colOff>
                    <xdr:row>31</xdr:row>
                    <xdr:rowOff>95400</xdr:rowOff>
                  </from>
                  <to>
                    <xdr:col>3</xdr:col>
                    <xdr:colOff>40680</xdr:colOff>
                    <xdr:row>3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xxx">
                <anchor moveWithCells="true" sizeWithCells="false">
                  <from>
                    <xdr:col>4</xdr:col>
                    <xdr:colOff>281520</xdr:colOff>
                    <xdr:row>33</xdr:row>
                    <xdr:rowOff>152280</xdr:rowOff>
                  </from>
                  <to>
                    <xdr:col>7</xdr:col>
                    <xdr:colOff>181440</xdr:colOff>
                    <xdr:row>3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0:58Z</dcterms:modified>
  <cp:revision>0</cp:revision>
  <dc:subject/>
  <dc:title/>
</cp:coreProperties>
</file>